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3240862"/>
        <c:axId val="8605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1994482"/>
        <c:axId val="19160043"/>
      </c:scatterChart>
      <c:valAx>
        <c:axId val="9324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"/>
        <c:crossesAt val="0"/>
        <c:crossBetween val="midCat"/>
      </c:valAx>
      <c:valAx>
        <c:axId val="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862"/>
        <c:crossesAt val="0"/>
        <c:crossBetween val="midCat"/>
      </c:valAx>
      <c:valAx>
        <c:axId val="91994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043"/>
        <c:crossBetween val="midCat"/>
      </c:valAx>
      <c:valAx>
        <c:axId val="191600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2845323"/>
        <c:axId val="3490039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88767598"/>
        <c:axId val="47097256"/>
      </c:scatterChart>
      <c:valAx>
        <c:axId val="284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394"/>
        <c:crossesAt val="0"/>
        <c:crossBetween val="midCat"/>
      </c:valAx>
      <c:valAx>
        <c:axId val="349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23"/>
        <c:crossesAt val="0"/>
        <c:crossBetween val="midCat"/>
      </c:valAx>
      <c:valAx>
        <c:axId val="88767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256"/>
        <c:crossBetween val="midCat"/>
      </c:valAx>
      <c:valAx>
        <c:axId val="47097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55540115"/>
        <c:axId val="73879764"/>
      </c:scatterChart>
      <c:valAx>
        <c:axId val="5554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764"/>
        <c:crossesAt val="0"/>
        <c:crossBetween val="midCat"/>
      </c:valAx>
      <c:valAx>
        <c:axId val="738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49149090"/>
        <c:axId val="2289215"/>
      </c:scatterChart>
      <c:valAx>
        <c:axId val="4914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15"/>
        <c:crossesAt val="0"/>
        <c:crossBetween val="midCat"/>
      </c:valAx>
      <c:valAx>
        <c:axId val="22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57723486"/>
        <c:axId val="76918470"/>
      </c:scatterChart>
      <c:valAx>
        <c:axId val="5772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470"/>
        <c:crossesAt val="0"/>
        <c:crossBetween val="midCat"/>
      </c:valAx>
      <c:valAx>
        <c:axId val="7691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62925574"/>
        <c:axId val="86963123"/>
      </c:scatterChart>
      <c:valAx>
        <c:axId val="6292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123"/>
        <c:crossesAt val="0"/>
        <c:crossBetween val="midCat"/>
      </c:valAx>
      <c:valAx>
        <c:axId val="869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99196472"/>
        <c:axId val="21184833"/>
      </c:scatterChart>
      <c:valAx>
        <c:axId val="9919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33"/>
        <c:crossesAt val="0"/>
        <c:crossBetween val="midCat"/>
      </c:valAx>
      <c:valAx>
        <c:axId val="211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34889804"/>
        <c:axId val="35504115"/>
      </c:scatterChart>
      <c:valAx>
        <c:axId val="3488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15"/>
        <c:crossesAt val="0"/>
        <c:crossBetween val="midCat"/>
      </c:valAx>
      <c:valAx>
        <c:axId val="355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